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Table 34. Royal Government Finances Expenditures at Dzonkhag Level, Bumthang (2008~2012)</t>
  </si>
  <si>
    <t xml:space="preserve">(Nu. In Million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Bumthang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[$-409]#,##0_);\(#,##0\)"/>
    <numFmt numFmtId="169" formatCode="#,##0.000_);\(#,##0.000\)"/>
    <numFmt numFmtId="170" formatCode="_(* #,##0.0_);_(* \(#,##0.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M45" activeCellId="0" sqref="M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13" min="2" style="1" width="15.28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C2" s="3"/>
      <c r="D2" s="3"/>
      <c r="L2" s="1" t="s">
        <v>1</v>
      </c>
    </row>
    <row r="3" s="7" customFormat="true" ht="43.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6" t="s">
        <v>8</v>
      </c>
      <c r="M3" s="6"/>
    </row>
    <row r="4" s="7" customFormat="true" ht="15.75" hidden="false" customHeight="false" outlineLevel="0" collapsed="false">
      <c r="A4" s="4"/>
      <c r="B4" s="8" t="s">
        <v>9</v>
      </c>
      <c r="C4" s="9" t="s">
        <v>10</v>
      </c>
      <c r="D4" s="8" t="s">
        <v>9</v>
      </c>
      <c r="E4" s="10" t="s">
        <v>10</v>
      </c>
      <c r="F4" s="8" t="s">
        <v>9</v>
      </c>
      <c r="G4" s="10" t="s">
        <v>10</v>
      </c>
      <c r="H4" s="8" t="s">
        <v>9</v>
      </c>
      <c r="I4" s="10" t="s">
        <v>10</v>
      </c>
      <c r="J4" s="9" t="s">
        <v>9</v>
      </c>
      <c r="K4" s="10" t="s">
        <v>10</v>
      </c>
      <c r="L4" s="11" t="s">
        <v>9</v>
      </c>
      <c r="M4" s="9" t="s">
        <v>10</v>
      </c>
    </row>
    <row r="5" s="7" customFormat="true" ht="15.75" hidden="false" customHeight="false" outlineLevel="0" collapsed="false">
      <c r="A5" s="12" t="s">
        <v>11</v>
      </c>
      <c r="B5" s="13" t="n">
        <v>1.168</v>
      </c>
      <c r="C5" s="14" t="n">
        <v>11.466</v>
      </c>
      <c r="D5" s="15" t="n">
        <v>0</v>
      </c>
      <c r="E5" s="16" t="n">
        <v>16.227</v>
      </c>
      <c r="F5" s="13" t="n">
        <v>19.444</v>
      </c>
      <c r="G5" s="16" t="n">
        <v>8.686</v>
      </c>
      <c r="H5" s="13" t="n">
        <v>29.983</v>
      </c>
      <c r="I5" s="16" t="n">
        <v>14.762</v>
      </c>
      <c r="J5" s="14" t="n">
        <v>28.472</v>
      </c>
      <c r="K5" s="16" t="n">
        <v>4.02</v>
      </c>
      <c r="L5" s="17" t="n">
        <f aca="false">SUM(B5+D5+F5+H5+J5)</f>
        <v>79.067</v>
      </c>
      <c r="M5" s="13" t="n">
        <f aca="false">SUM(C5+E5+G5+I5+K5)</f>
        <v>55.161</v>
      </c>
    </row>
    <row r="6" s="7" customFormat="true" ht="15.75" hidden="false" customHeight="false" outlineLevel="0" collapsed="false">
      <c r="A6" s="12" t="s">
        <v>12</v>
      </c>
      <c r="B6" s="13" t="n">
        <v>0.227</v>
      </c>
      <c r="C6" s="14" t="n">
        <v>2.039</v>
      </c>
      <c r="D6" s="15" t="n">
        <v>0</v>
      </c>
      <c r="E6" s="16" t="n">
        <v>2.507</v>
      </c>
      <c r="F6" s="13" t="n">
        <v>3.742</v>
      </c>
      <c r="G6" s="16" t="n">
        <v>3.561</v>
      </c>
      <c r="H6" s="13" t="n">
        <v>4.738</v>
      </c>
      <c r="I6" s="16" t="n">
        <v>1.887</v>
      </c>
      <c r="J6" s="14" t="n">
        <v>4.352</v>
      </c>
      <c r="K6" s="16" t="n">
        <v>2.019</v>
      </c>
      <c r="L6" s="17" t="n">
        <f aca="false">SUM(B6+D6+F6+H6+J6)</f>
        <v>13.059</v>
      </c>
      <c r="M6" s="13" t="n">
        <f aca="false">SUM(C6+E6+G6+I6+K6)</f>
        <v>12.013</v>
      </c>
    </row>
    <row r="7" s="7" customFormat="true" ht="15.75" hidden="false" customHeight="false" outlineLevel="0" collapsed="false">
      <c r="A7" s="12" t="s">
        <v>13</v>
      </c>
      <c r="B7" s="13" t="n">
        <v>0.549</v>
      </c>
      <c r="C7" s="14" t="n">
        <v>0.73</v>
      </c>
      <c r="D7" s="15" t="n">
        <v>0</v>
      </c>
      <c r="E7" s="16" t="n">
        <v>2.27</v>
      </c>
      <c r="F7" s="13" t="n">
        <v>5.647</v>
      </c>
      <c r="G7" s="16" t="n">
        <v>3.366</v>
      </c>
      <c r="H7" s="13" t="n">
        <v>5.655</v>
      </c>
      <c r="I7" s="16" t="n">
        <v>1.677</v>
      </c>
      <c r="J7" s="14" t="n">
        <v>5.615</v>
      </c>
      <c r="K7" s="16" t="n">
        <v>0.492</v>
      </c>
      <c r="L7" s="17" t="n">
        <f aca="false">SUM(B7+D7+F7+H7+J7)</f>
        <v>17.466</v>
      </c>
      <c r="M7" s="13" t="n">
        <f aca="false">SUM(C7+E7+G7+I7+K7)</f>
        <v>8.535</v>
      </c>
    </row>
    <row r="8" s="7" customFormat="true" ht="15.75" hidden="false" customHeight="false" outlineLevel="0" collapsed="false">
      <c r="A8" s="12" t="s">
        <v>14</v>
      </c>
      <c r="B8" s="13" t="n">
        <v>0.293</v>
      </c>
      <c r="C8" s="14" t="n">
        <v>1.365</v>
      </c>
      <c r="D8" s="15" t="n">
        <v>0</v>
      </c>
      <c r="E8" s="16" t="n">
        <v>0.579</v>
      </c>
      <c r="F8" s="13" t="n">
        <v>2.505</v>
      </c>
      <c r="G8" s="16" t="n">
        <v>0.591</v>
      </c>
      <c r="H8" s="13" t="n">
        <v>2.312</v>
      </c>
      <c r="I8" s="16" t="n">
        <v>0.436</v>
      </c>
      <c r="J8" s="14" t="n">
        <v>3.294</v>
      </c>
      <c r="K8" s="16" t="n">
        <v>0.16</v>
      </c>
      <c r="L8" s="17" t="n">
        <f aca="false">SUM(B8+D8+F8+H8+J8)</f>
        <v>8.404</v>
      </c>
      <c r="M8" s="13" t="n">
        <f aca="false">SUM(C8+E8+G8+I8+K8)</f>
        <v>3.131</v>
      </c>
    </row>
    <row r="9" s="7" customFormat="true" ht="15.75" hidden="false" customHeight="false" outlineLevel="0" collapsed="false">
      <c r="A9" s="12" t="s">
        <v>15</v>
      </c>
      <c r="B9" s="13" t="n">
        <v>11.016</v>
      </c>
      <c r="C9" s="14" t="n">
        <v>13.735</v>
      </c>
      <c r="D9" s="15" t="n">
        <v>0</v>
      </c>
      <c r="E9" s="16" t="n">
        <v>21.034</v>
      </c>
      <c r="F9" s="13" t="n">
        <v>5.255</v>
      </c>
      <c r="G9" s="16" t="n">
        <v>34.521</v>
      </c>
      <c r="H9" s="13" t="n">
        <v>97.513</v>
      </c>
      <c r="I9" s="16" t="n">
        <v>43.608</v>
      </c>
      <c r="J9" s="14" t="n">
        <v>100.998</v>
      </c>
      <c r="K9" s="16" t="n">
        <v>34.52</v>
      </c>
      <c r="L9" s="17" t="n">
        <f aca="false">SUM(B9+D9+F9+H9+J9)</f>
        <v>214.782</v>
      </c>
      <c r="M9" s="13" t="n">
        <f aca="false">SUM(C9+E9+G9+I9+K9)</f>
        <v>147.418</v>
      </c>
    </row>
    <row r="10" s="7" customFormat="true" ht="15.75" hidden="false" customHeight="false" outlineLevel="0" collapsed="false">
      <c r="A10" s="12" t="s">
        <v>16</v>
      </c>
      <c r="B10" s="13" t="n">
        <v>1.238</v>
      </c>
      <c r="C10" s="14" t="n">
        <v>3.957</v>
      </c>
      <c r="D10" s="15" t="n">
        <v>0</v>
      </c>
      <c r="E10" s="16" t="n">
        <v>10.524</v>
      </c>
      <c r="F10" s="13" t="n">
        <v>4.978</v>
      </c>
      <c r="G10" s="16" t="n">
        <v>10.246</v>
      </c>
      <c r="H10" s="13" t="n">
        <v>19.752</v>
      </c>
      <c r="I10" s="16" t="n">
        <v>9.825</v>
      </c>
      <c r="J10" s="14" t="n">
        <v>20.929</v>
      </c>
      <c r="K10" s="16" t="n">
        <v>6.065</v>
      </c>
      <c r="L10" s="17" t="n">
        <f aca="false">SUM(B10+D10+F10+H10+J10)</f>
        <v>46.897</v>
      </c>
      <c r="M10" s="13" t="n">
        <f aca="false">SUM(C10+E10+G10+I10+K10)</f>
        <v>40.617</v>
      </c>
    </row>
    <row r="11" s="7" customFormat="true" ht="40.5" hidden="false" customHeight="true" outlineLevel="0" collapsed="false">
      <c r="A11" s="18" t="s">
        <v>17</v>
      </c>
      <c r="B11" s="15" t="n">
        <v>0</v>
      </c>
      <c r="C11" s="14" t="n">
        <v>4.379</v>
      </c>
      <c r="D11" s="15" t="n">
        <v>0</v>
      </c>
      <c r="E11" s="16" t="n">
        <v>19.687</v>
      </c>
      <c r="F11" s="15" t="n">
        <v>0</v>
      </c>
      <c r="G11" s="16" t="n">
        <v>30.867</v>
      </c>
      <c r="H11" s="19" t="n">
        <v>10.515</v>
      </c>
      <c r="I11" s="16" t="n">
        <v>5.153</v>
      </c>
      <c r="J11" s="20" t="n">
        <v>9.94</v>
      </c>
      <c r="K11" s="16" t="n">
        <v>9.865</v>
      </c>
      <c r="L11" s="17" t="n">
        <f aca="false">SUM(B11+D11+F11+H11+J11)</f>
        <v>20.455</v>
      </c>
      <c r="M11" s="13" t="n">
        <f aca="false">SUM(C11+E11+G11+I11+K11)</f>
        <v>69.951</v>
      </c>
    </row>
    <row r="12" s="7" customFormat="true" ht="15.75" hidden="false" customHeight="false" outlineLevel="0" collapsed="false">
      <c r="A12" s="12" t="s">
        <v>18</v>
      </c>
      <c r="B12" s="13" t="n">
        <v>0.592</v>
      </c>
      <c r="C12" s="14" t="n">
        <v>7.212</v>
      </c>
      <c r="D12" s="15" t="n">
        <v>0</v>
      </c>
      <c r="E12" s="16" t="n">
        <v>10.466</v>
      </c>
      <c r="F12" s="15" t="n">
        <v>0</v>
      </c>
      <c r="G12" s="16" t="n">
        <v>16.979</v>
      </c>
      <c r="H12" s="19" t="n">
        <v>1.855</v>
      </c>
      <c r="I12" s="16" t="n">
        <v>26.312</v>
      </c>
      <c r="J12" s="20" t="n">
        <v>1.819</v>
      </c>
      <c r="K12" s="16" t="n">
        <v>21.275</v>
      </c>
      <c r="L12" s="17" t="n">
        <f aca="false">SUM(B12+D12+F12+H12+J12)</f>
        <v>4.266</v>
      </c>
      <c r="M12" s="13" t="n">
        <f aca="false">SUM(C12+E12+G12+I12+K12)</f>
        <v>82.244</v>
      </c>
    </row>
    <row r="13" s="7" customFormat="true" ht="16.5" hidden="false" customHeight="false" outlineLevel="0" collapsed="false">
      <c r="A13" s="21" t="s">
        <v>19</v>
      </c>
      <c r="B13" s="22" t="n">
        <f aca="false">SUM(B5:B12)</f>
        <v>15.083</v>
      </c>
      <c r="C13" s="23" t="n">
        <f aca="false">SUM(C5:C12)</f>
        <v>44.883</v>
      </c>
      <c r="D13" s="24" t="n">
        <f aca="false">SUM(D5:D12)</f>
        <v>0</v>
      </c>
      <c r="E13" s="25" t="n">
        <f aca="false">SUM(E5:E12)</f>
        <v>83.294</v>
      </c>
      <c r="F13" s="22" t="n">
        <f aca="false">SUM(F5:F12)</f>
        <v>41.571</v>
      </c>
      <c r="G13" s="25" t="n">
        <f aca="false">SUM(G5:G12)</f>
        <v>108.817</v>
      </c>
      <c r="H13" s="22" t="n">
        <f aca="false">SUM(H5:H12)</f>
        <v>172.323</v>
      </c>
      <c r="I13" s="25" t="n">
        <f aca="false">SUM(I5:I12)</f>
        <v>103.66</v>
      </c>
      <c r="J13" s="26" t="n">
        <f aca="false">SUM(J5:J12)</f>
        <v>175.419</v>
      </c>
      <c r="K13" s="25" t="n">
        <f aca="false">SUM(K5:K12)</f>
        <v>78.416</v>
      </c>
      <c r="L13" s="27" t="n">
        <f aca="false">SUM(L5:L12)</f>
        <v>404.396</v>
      </c>
      <c r="M13" s="28" t="n">
        <f aca="false">SUM(M5:M12)</f>
        <v>419.07</v>
      </c>
    </row>
    <row r="14" s="7" customFormat="true" ht="15.75" hidden="false" customHeight="false" outlineLevel="0" collapsed="false">
      <c r="A14" s="29" t="s">
        <v>20</v>
      </c>
      <c r="B14" s="29"/>
      <c r="C14" s="29"/>
      <c r="D14" s="29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9" customFormat="false" ht="15.75" hidden="false" customHeight="false" outlineLevel="0" collapsed="false">
      <c r="A19" s="33"/>
      <c r="B19" s="33"/>
      <c r="C19" s="33"/>
      <c r="D19" s="33"/>
      <c r="E19" s="33"/>
    </row>
    <row r="48" customFormat="false" ht="19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</row>
  </sheetData>
  <mergeCells count="9">
    <mergeCell ref="A1:J1"/>
    <mergeCell ref="A3:A4"/>
    <mergeCell ref="B3:C3"/>
    <mergeCell ref="D3:E3"/>
    <mergeCell ref="F3:G3"/>
    <mergeCell ref="H3:I3"/>
    <mergeCell ref="J3:K3"/>
    <mergeCell ref="L3:M3"/>
    <mergeCell ref="A14:D14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09Z</dcterms:created>
  <dc:creator>NTSW</dc:creator>
  <dc:description/>
  <dc:language>en-US</dc:language>
  <cp:lastModifiedBy>NTSW</cp:lastModifiedBy>
  <dcterms:modified xsi:type="dcterms:W3CDTF">2014-01-05T14:15:10Z</dcterms:modified>
  <cp:revision>0</cp:revision>
  <dc:subject/>
  <dc:title/>
</cp:coreProperties>
</file>